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98032563"/>
        <c:axId val="52751641"/>
      </c:scatterChart>
      <c:valAx>
        <c:axId val="98032563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51641"/>
        <c:crossesAt val="0"/>
        <c:crossBetween val="midCat"/>
      </c:valAx>
      <c:valAx>
        <c:axId val="5275164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3256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31474586"/>
        <c:axId val="10442699"/>
      </c:scatterChart>
      <c:valAx>
        <c:axId val="3147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42699"/>
        <c:crossesAt val="0"/>
        <c:crossBetween val="midCat"/>
      </c:valAx>
      <c:valAx>
        <c:axId val="10442699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74586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041290"/>
        <c:axId val="13302557"/>
      </c:scatterChart>
      <c:valAx>
        <c:axId val="204129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02557"/>
        <c:crossesAt val="0"/>
        <c:crossBetween val="midCat"/>
      </c:valAx>
      <c:valAx>
        <c:axId val="13302557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1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0666501"/>
        <c:axId val="36294287"/>
      </c:scatterChart>
      <c:valAx>
        <c:axId val="2066650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4287"/>
        <c:crossBetween val="midCat"/>
      </c:valAx>
      <c:valAx>
        <c:axId val="36294287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6650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3469281"/>
        <c:axId val="8231559"/>
      </c:scatterChart>
      <c:valAx>
        <c:axId val="9346928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1559"/>
        <c:crosses val="max"/>
        <c:crossBetween val="midCat"/>
      </c:valAx>
      <c:valAx>
        <c:axId val="82315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6928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4755731"/>
        <c:axId val="49038110"/>
      </c:scatterChart>
      <c:valAx>
        <c:axId val="8475573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38110"/>
        <c:crossesAt val="0"/>
        <c:crossBetween val="midCat"/>
      </c:valAx>
      <c:valAx>
        <c:axId val="490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55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